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9826380"/>
        <c:axId val="71636310"/>
      </c:scatterChart>
      <c:valAx>
        <c:axId val="2982638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636310"/>
        <c:crossesAt val="0"/>
        <c:crossBetween val="midCat"/>
      </c:valAx>
      <c:valAx>
        <c:axId val="716363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82638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