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18718"/>
        <c:axId val="86452629"/>
      </c:scatterChart>
      <c:valAx>
        <c:axId val="61218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629"/>
        <c:crossesAt val="0"/>
        <c:crossBetween val="midCat"/>
      </c:valAx>
      <c:valAx>
        <c:axId val="8645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91576"/>
        <c:axId val="91579460"/>
      </c:scatterChart>
      <c:valAx>
        <c:axId val="28191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60"/>
        <c:crossesAt val="0"/>
        <c:crossBetween val="midCat"/>
      </c:valAx>
      <c:valAx>
        <c:axId val="9157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